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??_);_(@_)"/>
    <numFmt numFmtId="167" formatCode="_(* #,##0.00_);_(* \(#,##0.00\);_(* \-??_);_(@_)"/>
    <numFmt numFmtId="168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99320857767</v>
      </c>
      <c r="E10" s="10" t="n">
        <f aca="false">E11+E14+E18+E29+E32+E40</f>
        <v>90071429615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6243760467</v>
      </c>
      <c r="E11" s="11" t="n">
        <f aca="false">E12+E13</f>
        <v>8011303981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243760467</v>
      </c>
      <c r="E12" s="13" t="n">
        <v>8011303981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5000000000</v>
      </c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55238182182</v>
      </c>
      <c r="E14" s="11" t="n">
        <f aca="false">E15+E16+E17</f>
        <v>35601999975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55238182182</v>
      </c>
      <c r="E17" s="13" t="n">
        <v>35601999975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3661442440</v>
      </c>
      <c r="E18" s="11" t="n">
        <f aca="false">E19+E22+E23+E24+E25+E26+E27+E28</f>
        <v>4286536366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2581018704</v>
      </c>
      <c r="E19" s="13" t="n">
        <v>4082552878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518621210</v>
      </c>
      <c r="E22" s="13" t="n">
        <v>87457951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183559224</v>
      </c>
      <c r="E26" s="13" t="n">
        <v>178701206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621756698</v>
      </c>
      <c r="E27" s="13" t="n">
        <v>-621756698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3827043710</v>
      </c>
      <c r="E29" s="11" t="n">
        <f aca="false">E30+E31</f>
        <v>2764962282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3827043710</v>
      </c>
      <c r="E30" s="13" t="n">
        <v>2764962282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350428968</v>
      </c>
      <c r="E32" s="11" t="n">
        <f aca="false">E33+E36+E37+E38+E39</f>
        <v>827799709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350428968</v>
      </c>
      <c r="E33" s="13" t="n">
        <v>577094970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 t="n">
        <v>250704739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20365694142</v>
      </c>
      <c r="E43" s="11" t="n">
        <f aca="false">E44+E54+E64+E67+E70+E76</f>
        <v>146380353162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99050808</v>
      </c>
      <c r="E44" s="11" t="n">
        <f aca="false">E45+E46+E47+E48+E49+E50+E53</f>
        <v>2446821318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99050808</v>
      </c>
      <c r="E50" s="13" t="n">
        <v>244682131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19335631942</v>
      </c>
      <c r="E54" s="11" t="n">
        <f aca="false">E55+E58+E61</f>
        <v>13155589411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19335631942</v>
      </c>
      <c r="E55" s="11" t="n">
        <f aca="false">E56+E57</f>
        <v>13155589411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11847034179</v>
      </c>
      <c r="E56" s="13" t="n">
        <v>21260652581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92511402237</v>
      </c>
      <c r="E57" s="13" t="n">
        <v>-8105063169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67545454</v>
      </c>
      <c r="E67" s="11" t="n">
        <f aca="false">E68+E69</f>
        <v>51021785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67545454</v>
      </c>
      <c r="E69" s="13" t="n">
        <v>51021785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11055555556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 t="n">
        <v>11055555556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63465938</v>
      </c>
      <c r="E76" s="11" t="n">
        <f aca="false">E77+E78+E79+E80</f>
        <v>811864322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63465938</v>
      </c>
      <c r="E77" s="13" t="n">
        <v>811864322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19686551909</v>
      </c>
      <c r="E81" s="11" t="n">
        <f aca="false">E10+E43</f>
        <v>236451782777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7528622693</v>
      </c>
      <c r="E83" s="11" t="n">
        <f aca="false">E84+E106</f>
        <v>5467231939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4836868029</v>
      </c>
      <c r="E84" s="11" t="n">
        <f aca="false">E85+E88+E89+E90+E91+E92+E93+E94+E95+E97+E98+E99+E100+E101+E102</f>
        <v>36910976269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709371682</v>
      </c>
      <c r="E85" s="13" t="n">
        <v>738294499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 t="n">
        <v>6500000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049471309</v>
      </c>
      <c r="E89" s="13" t="n">
        <v>1336457199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8811416774</v>
      </c>
      <c r="E90" s="13" t="n">
        <v>949232055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35851818</v>
      </c>
      <c r="E91" s="13" t="n">
        <v>109280689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93363638</v>
      </c>
      <c r="E94" s="13" t="n">
        <v>193363637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724885895</v>
      </c>
      <c r="E95" s="13" t="n">
        <v>1867797024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940893850</v>
      </c>
      <c r="E97" s="13" t="n">
        <v>294089385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172059039</v>
      </c>
      <c r="E98" s="13" t="n">
        <v>1244016792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6699554024</v>
      </c>
      <c r="E99" s="13" t="n">
        <v>4860375322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2691754664</v>
      </c>
      <c r="E106" s="11" t="n">
        <f aca="false">SUM(E107:E119)</f>
        <v>17761343126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 t="n">
        <v>478924100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835050806</v>
      </c>
      <c r="E113" s="13" t="n">
        <v>2484821318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1856703858</v>
      </c>
      <c r="E114" s="13" t="n">
        <v>1479759770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82157929216</v>
      </c>
      <c r="E120" s="11" t="n">
        <f aca="false">E121+E139</f>
        <v>181779463382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82157929216</v>
      </c>
      <c r="E121" s="11" t="n">
        <f aca="false">E122+E125+E126+E127+E128+E129+E130+E131+E132+E133+E134+E137+E138</f>
        <v>181779463382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4383820000</v>
      </c>
      <c r="E122" s="11" t="n">
        <f aca="false">E123+E124</f>
        <v>16438382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4383820000</v>
      </c>
      <c r="E123" s="13" t="n">
        <v>16438382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11100000000</v>
      </c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897989173</v>
      </c>
      <c r="E131" s="13" t="n">
        <v>252420778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3776120043</v>
      </c>
      <c r="E134" s="11" t="n">
        <f aca="false">E135+E136</f>
        <v>3771435600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2712005</v>
      </c>
      <c r="E135" s="13" t="n">
        <v>33621690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3773408038</v>
      </c>
      <c r="E136" s="13" t="n">
        <v>3737813910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1110000000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19686551909</v>
      </c>
      <c r="E147" s="11" t="n">
        <f aca="false">E83+E120</f>
        <v>236451782777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1547451618</v>
      </c>
      <c r="E9" s="13" t="n">
        <v>27208896879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108986504</v>
      </c>
      <c r="E10" s="13" t="n">
        <v>58673200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1438465114</v>
      </c>
      <c r="E11" s="11" t="n">
        <f aca="false">E9-E10</f>
        <v>2715022367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6894002005</v>
      </c>
      <c r="E12" s="13" t="n">
        <v>2418244680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4544463109</v>
      </c>
      <c r="E13" s="11" t="n">
        <f aca="false">E11-E12</f>
        <v>296777687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50030143</v>
      </c>
      <c r="E14" s="13" t="n">
        <v>117499151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54313786</v>
      </c>
      <c r="E15" s="13" t="n">
        <v>408236902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54313786</v>
      </c>
      <c r="E16" s="13" t="n">
        <v>408236902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1456685</v>
      </c>
      <c r="E18" s="13" t="n">
        <v>34258104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868952649</v>
      </c>
      <c r="E19" s="13" t="n">
        <v>2393367146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329770132</v>
      </c>
      <c r="E20" s="11" t="n">
        <f aca="false">E13+E14-E15+E17-E18-E19</f>
        <v>130690623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45454545</v>
      </c>
      <c r="E21" s="13" t="n">
        <v>791136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544211676</v>
      </c>
      <c r="E22" s="13" t="n">
        <v>18950692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298757131</v>
      </c>
      <c r="E23" s="11" t="n">
        <f aca="false">E21-E22</f>
        <v>-18159556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031013001</v>
      </c>
      <c r="E24" s="11" t="n">
        <f aca="false">E20+E23</f>
        <v>1125310675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16428814</v>
      </c>
      <c r="E25" s="13" t="n">
        <v>236318602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814584187</v>
      </c>
      <c r="E27" s="11" t="n">
        <f aca="false">E24-E25-E26</f>
        <v>88899207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49.5538</v>
      </c>
      <c r="E30" s="27" t="n">
        <v>54.0803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o Duy Thanh</cp:lastModifiedBy>
  <dcterms:modified xsi:type="dcterms:W3CDTF">2020-02-03T08:32:20Z</dcterms:modified>
  <cp:revision>0</cp:revision>
  <dc:subject/>
  <dc:title/>
</cp:coreProperties>
</file>